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E$145</definedName>
    <definedName function="false" hidden="false" localSheetId="0" name="_xlnm.Print_Titles" vbProcedure="false">'2025-2027 '!$8:$10</definedName>
    <definedName function="false" hidden="false" localSheetId="0" name="Excel_BuiltIn__FilterDatabase" vbProcedure="false">'2025-2027 '!$A$7:$E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8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№ 7-44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47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C162" activeCellId="0" sqref="C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7</f>
        <v>146597000</v>
      </c>
      <c r="D11" s="19" t="n">
        <f aca="false">D12+D18+D28+D33+D36+D45+D50+D57</f>
        <v>148776000</v>
      </c>
      <c r="E11" s="19" t="n">
        <f aca="false">E12+E18+E28+E33+E36+E45+E50+E57</f>
        <v>163992200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104097400</v>
      </c>
      <c r="D12" s="19" t="n">
        <f aca="false">D13</f>
        <v>120084600</v>
      </c>
      <c r="E12" s="19" t="n">
        <f aca="false">E13</f>
        <v>1289082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104097400</v>
      </c>
      <c r="D13" s="19" t="n">
        <f aca="false">D14+D15+D16+D17</f>
        <v>120084600</v>
      </c>
      <c r="E13" s="19" t="n">
        <f aca="false">E14+E15+E16+E17</f>
        <v>1289082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v>102364900</v>
      </c>
      <c r="D14" s="24" t="n">
        <v>118310500</v>
      </c>
      <c r="E14" s="24" t="n">
        <v>12705500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5907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1120600</v>
      </c>
      <c r="D16" s="24" t="n">
        <v>11561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v>21200</v>
      </c>
      <c r="D17" s="24" t="n">
        <v>24400</v>
      </c>
      <c r="E17" s="24" t="n">
        <v>2760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20725800</v>
      </c>
      <c r="D18" s="19" t="n">
        <f aca="false">D19</f>
        <v>20961100</v>
      </c>
      <c r="E18" s="19" t="n">
        <f aca="false">E19</f>
        <v>2716570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20725800</v>
      </c>
      <c r="D19" s="19" t="n">
        <f aca="false">D20+D22+D24+D26</f>
        <v>20961100</v>
      </c>
      <c r="E19" s="19" t="n">
        <f aca="false">E20+E22+E24+E26</f>
        <v>2716570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10839900</v>
      </c>
      <c r="D20" s="24" t="n">
        <f aca="false">D21</f>
        <v>10973800</v>
      </c>
      <c r="E20" s="24" t="n">
        <f aca="false">E21</f>
        <v>14201100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10839900</v>
      </c>
      <c r="D21" s="24" t="n">
        <v>10973800</v>
      </c>
      <c r="E21" s="24" t="n">
        <v>14201100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48800</v>
      </c>
      <c r="D22" s="24" t="n">
        <f aca="false">D23</f>
        <v>50900</v>
      </c>
      <c r="E22" s="24" t="n">
        <f aca="false">E23</f>
        <v>65800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48800</v>
      </c>
      <c r="D23" s="24" t="n">
        <v>50900</v>
      </c>
      <c r="E23" s="24" t="n">
        <v>65800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0947300</v>
      </c>
      <c r="D24" s="24" t="n">
        <f aca="false">D25</f>
        <v>11027900</v>
      </c>
      <c r="E24" s="24" t="n">
        <f aca="false">E25</f>
        <v>14259700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0947300</v>
      </c>
      <c r="D25" s="24" t="n">
        <v>11027900</v>
      </c>
      <c r="E25" s="24" t="n">
        <v>14259700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1110200</v>
      </c>
      <c r="D26" s="24" t="n">
        <f aca="false">D27</f>
        <v>-1091500</v>
      </c>
      <c r="E26" s="24" t="n">
        <f aca="false">E27</f>
        <v>-1360900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1110200</v>
      </c>
      <c r="D27" s="24" t="n">
        <v>-1091500</v>
      </c>
      <c r="E27" s="24" t="n">
        <v>-1360900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497000</v>
      </c>
      <c r="D28" s="19" t="n">
        <f aca="false">D29+D31</f>
        <v>2489000</v>
      </c>
      <c r="E28" s="19" t="n">
        <f aca="false">E29+E31</f>
        <v>26190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343000</v>
      </c>
      <c r="D29" s="19" t="n">
        <f aca="false">D30</f>
        <v>1292000</v>
      </c>
      <c r="E29" s="19" t="n">
        <f aca="false">E30</f>
        <v>13820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1343000</v>
      </c>
      <c r="D30" s="24" t="n">
        <v>1292000</v>
      </c>
      <c r="E30" s="24" t="n">
        <v>13820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154000</v>
      </c>
      <c r="D31" s="19" t="n">
        <f aca="false">D32</f>
        <v>1197000</v>
      </c>
      <c r="E31" s="19" t="n">
        <f aca="false">E32</f>
        <v>1237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1154000</v>
      </c>
      <c r="D32" s="24" t="n">
        <v>1197000</v>
      </c>
      <c r="E32" s="24" t="n">
        <v>1237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203000</v>
      </c>
      <c r="D33" s="19" t="n">
        <f aca="false">D34</f>
        <v>1238000</v>
      </c>
      <c r="E33" s="19" t="n">
        <f aca="false">E34</f>
        <v>1274000</v>
      </c>
    </row>
    <row r="34" s="28" customFormat="true" ht="37.5" hidden="false" customHeight="false" outlineLevel="0" collapsed="false">
      <c r="A34" s="31" t="s">
        <v>57</v>
      </c>
      <c r="B34" s="18" t="s">
        <v>58</v>
      </c>
      <c r="C34" s="19" t="n">
        <f aca="false">C35</f>
        <v>1203000</v>
      </c>
      <c r="D34" s="19" t="n">
        <f aca="false">D35</f>
        <v>1238000</v>
      </c>
      <c r="E34" s="19" t="n">
        <f aca="false">E35</f>
        <v>1274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1203000</v>
      </c>
      <c r="D35" s="24" t="n">
        <v>1238000</v>
      </c>
      <c r="E35" s="24" t="n">
        <v>1274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2542900</v>
      </c>
      <c r="D36" s="33" t="n">
        <f aca="false">D37+D43</f>
        <v>2542900</v>
      </c>
      <c r="E36" s="33" t="n">
        <f aca="false">E37+E43</f>
        <v>25429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2527900</v>
      </c>
      <c r="D37" s="19" t="n">
        <f aca="false">D38+D41</f>
        <v>2527900</v>
      </c>
      <c r="E37" s="19" t="n">
        <f aca="false">E38+E41</f>
        <v>25279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1845500</v>
      </c>
      <c r="D38" s="19" t="n">
        <f aca="false">D39+D40</f>
        <v>1845500</v>
      </c>
      <c r="E38" s="19" t="n">
        <f aca="false">E39+E40</f>
        <v>18455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462500</v>
      </c>
      <c r="D39" s="24" t="n">
        <v>462500</v>
      </c>
      <c r="E39" s="24" t="n">
        <v>4625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1383000</v>
      </c>
      <c r="D40" s="24" t="n">
        <v>1383000</v>
      </c>
      <c r="E40" s="24" t="n">
        <v>1383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v>682400</v>
      </c>
      <c r="D41" s="19" t="n">
        <f aca="false">D42</f>
        <v>682400</v>
      </c>
      <c r="E41" s="19" t="n">
        <f aca="false">E42</f>
        <v>6824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682400</v>
      </c>
      <c r="D42" s="24" t="n">
        <v>682400</v>
      </c>
      <c r="E42" s="24" t="n">
        <v>6824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15000</v>
      </c>
      <c r="D43" s="19" t="n">
        <f aca="false">D44</f>
        <v>15000</v>
      </c>
      <c r="E43" s="19" t="n">
        <f aca="false">E44</f>
        <v>1500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15000</v>
      </c>
      <c r="D44" s="24" t="n">
        <v>15000</v>
      </c>
      <c r="E44" s="24" t="n">
        <v>1500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534000</v>
      </c>
      <c r="D45" s="19" t="n">
        <f aca="false">D46</f>
        <v>556000</v>
      </c>
      <c r="E45" s="19" t="n">
        <f aca="false">E46</f>
        <v>57800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534000</v>
      </c>
      <c r="D46" s="24" t="n">
        <f aca="false">D47+D48</f>
        <v>556000</v>
      </c>
      <c r="E46" s="24" t="n">
        <f aca="false">E47+E48</f>
        <v>57800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21100</v>
      </c>
      <c r="D47" s="24" t="n">
        <v>24500</v>
      </c>
      <c r="E47" s="24" t="n">
        <v>27500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512900</v>
      </c>
      <c r="D48" s="24" t="n">
        <f aca="false">D49</f>
        <v>531500</v>
      </c>
      <c r="E48" s="24" t="n">
        <f aca="false">E49</f>
        <v>550500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512900</v>
      </c>
      <c r="D49" s="24" t="n">
        <v>531500</v>
      </c>
      <c r="E49" s="24" t="n">
        <v>550500</v>
      </c>
    </row>
    <row r="50" s="28" customFormat="true" ht="56.25" hidden="false" customHeight="false" outlineLevel="0" collapsed="false">
      <c r="A50" s="17" t="s">
        <v>89</v>
      </c>
      <c r="B50" s="18" t="s">
        <v>90</v>
      </c>
      <c r="C50" s="19" t="n">
        <f aca="false">C53+C51</f>
        <v>14592500</v>
      </c>
      <c r="D50" s="19" t="n">
        <f aca="false">D53+D51</f>
        <v>500000</v>
      </c>
      <c r="E50" s="19" t="n">
        <f aca="false">E53+E51</f>
        <v>500000</v>
      </c>
    </row>
    <row r="51" s="28" customFormat="true" ht="112.5" hidden="false" customHeight="false" outlineLevel="0" collapsed="false">
      <c r="A51" s="17" t="s">
        <v>91</v>
      </c>
      <c r="B51" s="18" t="s">
        <v>92</v>
      </c>
      <c r="C51" s="19" t="n">
        <f aca="false">C52</f>
        <v>250000</v>
      </c>
      <c r="D51" s="19" t="n">
        <f aca="false">D52</f>
        <v>250000</v>
      </c>
      <c r="E51" s="19" t="n">
        <f aca="false">E52</f>
        <v>250000</v>
      </c>
    </row>
    <row r="52" s="3" customFormat="true" ht="112.5" hidden="false" customHeight="false" outlineLevel="0" collapsed="false">
      <c r="A52" s="31" t="s">
        <v>93</v>
      </c>
      <c r="B52" s="30" t="s">
        <v>94</v>
      </c>
      <c r="C52" s="24" t="n">
        <v>250000</v>
      </c>
      <c r="D52" s="24" t="n">
        <v>250000</v>
      </c>
      <c r="E52" s="24" t="n">
        <v>250000</v>
      </c>
    </row>
    <row r="53" s="28" customFormat="true" ht="37.5" hidden="false" customHeight="false" outlineLevel="0" collapsed="false">
      <c r="A53" s="37" t="s">
        <v>95</v>
      </c>
      <c r="B53" s="34" t="s">
        <v>96</v>
      </c>
      <c r="C53" s="38" t="n">
        <f aca="false">C54</f>
        <v>14342500</v>
      </c>
      <c r="D53" s="38" t="n">
        <f aca="false">D54</f>
        <v>250000</v>
      </c>
      <c r="E53" s="38" t="n">
        <f aca="false">E54</f>
        <v>250000</v>
      </c>
    </row>
    <row r="54" s="28" customFormat="true" ht="56.25" hidden="false" customHeight="false" outlineLevel="0" collapsed="false">
      <c r="A54" s="17" t="s">
        <v>97</v>
      </c>
      <c r="B54" s="35" t="s">
        <v>98</v>
      </c>
      <c r="C54" s="19" t="n">
        <f aca="false">C55+C56</f>
        <v>14342500</v>
      </c>
      <c r="D54" s="19" t="n">
        <f aca="false">D55+D56</f>
        <v>250000</v>
      </c>
      <c r="E54" s="19" t="n">
        <f aca="false">E55+E56</f>
        <v>250000</v>
      </c>
    </row>
    <row r="55" s="3" customFormat="true" ht="75" hidden="false" customHeight="false" outlineLevel="0" collapsed="false">
      <c r="A55" s="31" t="s">
        <v>99</v>
      </c>
      <c r="B55" s="23" t="s">
        <v>100</v>
      </c>
      <c r="C55" s="24" t="n">
        <v>14092500</v>
      </c>
      <c r="D55" s="24" t="n">
        <v>0</v>
      </c>
      <c r="E55" s="24" t="n">
        <v>0</v>
      </c>
    </row>
    <row r="56" s="28" customFormat="true" ht="56.25" hidden="false" customHeight="false" outlineLevel="0" collapsed="false">
      <c r="A56" s="31" t="s">
        <v>101</v>
      </c>
      <c r="B56" s="23" t="s">
        <v>102</v>
      </c>
      <c r="C56" s="24" t="n">
        <v>250000</v>
      </c>
      <c r="D56" s="24" t="n">
        <v>250000</v>
      </c>
      <c r="E56" s="24" t="n">
        <v>250000</v>
      </c>
    </row>
    <row r="57" s="28" customFormat="true" ht="37.5" hidden="false" customHeight="false" outlineLevel="0" collapsed="false">
      <c r="A57" s="39" t="s">
        <v>103</v>
      </c>
      <c r="B57" s="40" t="s">
        <v>104</v>
      </c>
      <c r="C57" s="19" t="n">
        <f aca="false">C58+C60+C62+C64+C66+C68+C70+C72+C74+C76</f>
        <v>404400</v>
      </c>
      <c r="D57" s="19" t="n">
        <f aca="false">D58+D60+D62+D64+D66+D68+D70+D72+D74+D76</f>
        <v>404400</v>
      </c>
      <c r="E57" s="19" t="n">
        <f aca="false">E58+E60+E62+E64+E66+E68+E70+E72+E74+E76</f>
        <v>404400</v>
      </c>
    </row>
    <row r="58" s="28" customFormat="true" ht="75" hidden="false" customHeight="false" outlineLevel="0" collapsed="false">
      <c r="A58" s="39" t="s">
        <v>105</v>
      </c>
      <c r="B58" s="40" t="s">
        <v>106</v>
      </c>
      <c r="C58" s="19" t="n">
        <f aca="false">C59</f>
        <v>33800</v>
      </c>
      <c r="D58" s="19" t="n">
        <f aca="false">D59</f>
        <v>33800</v>
      </c>
      <c r="E58" s="19" t="n">
        <f aca="false">E59</f>
        <v>33800</v>
      </c>
    </row>
    <row r="59" s="28" customFormat="true" ht="112.5" hidden="false" customHeight="false" outlineLevel="0" collapsed="false">
      <c r="A59" s="41" t="s">
        <v>107</v>
      </c>
      <c r="B59" s="42" t="s">
        <v>108</v>
      </c>
      <c r="C59" s="24" t="n">
        <v>33800</v>
      </c>
      <c r="D59" s="24" t="n">
        <v>33800</v>
      </c>
      <c r="E59" s="24" t="n">
        <v>33800</v>
      </c>
    </row>
    <row r="60" s="28" customFormat="true" ht="112.5" hidden="false" customHeight="false" outlineLevel="0" collapsed="false">
      <c r="A60" s="39" t="s">
        <v>109</v>
      </c>
      <c r="B60" s="40" t="s">
        <v>110</v>
      </c>
      <c r="C60" s="19" t="n">
        <f aca="false">C61</f>
        <v>73720</v>
      </c>
      <c r="D60" s="19" t="n">
        <f aca="false">D61</f>
        <v>73720</v>
      </c>
      <c r="E60" s="19" t="n">
        <f aca="false">E61</f>
        <v>73720</v>
      </c>
    </row>
    <row r="61" s="28" customFormat="true" ht="133.5" hidden="false" customHeight="true" outlineLevel="0" collapsed="false">
      <c r="A61" s="43" t="s">
        <v>111</v>
      </c>
      <c r="B61" s="30" t="s">
        <v>112</v>
      </c>
      <c r="C61" s="24" t="n">
        <v>73720</v>
      </c>
      <c r="D61" s="24" t="n">
        <v>73720</v>
      </c>
      <c r="E61" s="24" t="n">
        <v>73720</v>
      </c>
    </row>
    <row r="62" s="28" customFormat="true" ht="78.75" hidden="false" customHeight="true" outlineLevel="0" collapsed="false">
      <c r="A62" s="44" t="s">
        <v>113</v>
      </c>
      <c r="B62" s="18" t="s">
        <v>114</v>
      </c>
      <c r="C62" s="19" t="n">
        <f aca="false">C63</f>
        <v>36500</v>
      </c>
      <c r="D62" s="19" t="n">
        <f aca="false">D63</f>
        <v>36500</v>
      </c>
      <c r="E62" s="19" t="n">
        <f aca="false">E63</f>
        <v>36500</v>
      </c>
    </row>
    <row r="63" s="28" customFormat="true" ht="112.5" hidden="false" customHeight="false" outlineLevel="0" collapsed="false">
      <c r="A63" s="43" t="s">
        <v>115</v>
      </c>
      <c r="B63" s="30" t="s">
        <v>116</v>
      </c>
      <c r="C63" s="45" t="n">
        <v>36500</v>
      </c>
      <c r="D63" s="45" t="n">
        <v>36500</v>
      </c>
      <c r="E63" s="45" t="n">
        <v>36500</v>
      </c>
    </row>
    <row r="64" s="28" customFormat="true" ht="75" hidden="false" customHeight="false" outlineLevel="0" collapsed="false">
      <c r="A64" s="44" t="s">
        <v>117</v>
      </c>
      <c r="B64" s="18" t="s">
        <v>118</v>
      </c>
      <c r="C64" s="19" t="n">
        <f aca="false">C65</f>
        <v>20000</v>
      </c>
      <c r="D64" s="19" t="n">
        <f aca="false">D65</f>
        <v>20000</v>
      </c>
      <c r="E64" s="19" t="n">
        <f aca="false">E65</f>
        <v>20000</v>
      </c>
    </row>
    <row r="65" s="28" customFormat="true" ht="112.5" hidden="false" customHeight="false" outlineLevel="0" collapsed="false">
      <c r="A65" s="43" t="s">
        <v>119</v>
      </c>
      <c r="B65" s="30" t="s">
        <v>120</v>
      </c>
      <c r="C65" s="24" t="n">
        <v>20000</v>
      </c>
      <c r="D65" s="24" t="n">
        <v>20000</v>
      </c>
      <c r="E65" s="24" t="n">
        <v>20000</v>
      </c>
    </row>
    <row r="66" s="28" customFormat="true" ht="112.5" hidden="false" customHeight="false" outlineLevel="0" collapsed="false">
      <c r="A66" s="44" t="s">
        <v>121</v>
      </c>
      <c r="B66" s="18" t="s">
        <v>122</v>
      </c>
      <c r="C66" s="19" t="n">
        <f aca="false">C67</f>
        <v>3200</v>
      </c>
      <c r="D66" s="19" t="n">
        <f aca="false">D67</f>
        <v>3200</v>
      </c>
      <c r="E66" s="19" t="n">
        <f aca="false">E67</f>
        <v>3200</v>
      </c>
    </row>
    <row r="67" s="28" customFormat="true" ht="131.25" hidden="false" customHeight="false" outlineLevel="0" collapsed="false">
      <c r="A67" s="43" t="s">
        <v>123</v>
      </c>
      <c r="B67" s="30" t="s">
        <v>124</v>
      </c>
      <c r="C67" s="24" t="n">
        <v>3200</v>
      </c>
      <c r="D67" s="24" t="n">
        <v>3200</v>
      </c>
      <c r="E67" s="24" t="n">
        <v>3200</v>
      </c>
    </row>
    <row r="68" s="28" customFormat="true" ht="93.75" hidden="false" customHeight="false" outlineLevel="0" collapsed="false">
      <c r="A68" s="44" t="s">
        <v>125</v>
      </c>
      <c r="B68" s="18" t="s">
        <v>126</v>
      </c>
      <c r="C68" s="19" t="n">
        <f aca="false">C69</f>
        <v>5530</v>
      </c>
      <c r="D68" s="19" t="n">
        <f aca="false">D69</f>
        <v>5530</v>
      </c>
      <c r="E68" s="19" t="n">
        <f aca="false">E69</f>
        <v>5530</v>
      </c>
    </row>
    <row r="69" customFormat="false" ht="150" hidden="false" customHeight="false" outlineLevel="0" collapsed="false">
      <c r="A69" s="43" t="s">
        <v>127</v>
      </c>
      <c r="B69" s="30" t="s">
        <v>128</v>
      </c>
      <c r="C69" s="24" t="n">
        <v>5530</v>
      </c>
      <c r="D69" s="24" t="n">
        <v>5530</v>
      </c>
      <c r="E69" s="24" t="n">
        <v>5530</v>
      </c>
    </row>
    <row r="70" s="20" customFormat="true" ht="93.75" hidden="false" customHeight="false" outlineLevel="0" collapsed="false">
      <c r="A70" s="44" t="s">
        <v>129</v>
      </c>
      <c r="B70" s="18" t="s">
        <v>130</v>
      </c>
      <c r="C70" s="19" t="n">
        <f aca="false">C71</f>
        <v>10608</v>
      </c>
      <c r="D70" s="19" t="n">
        <f aca="false">D71</f>
        <v>10608</v>
      </c>
      <c r="E70" s="19" t="n">
        <f aca="false">E71</f>
        <v>10608</v>
      </c>
    </row>
    <row r="71" customFormat="false" ht="112.5" hidden="false" customHeight="false" outlineLevel="0" collapsed="false">
      <c r="A71" s="43" t="s">
        <v>131</v>
      </c>
      <c r="B71" s="30" t="s">
        <v>132</v>
      </c>
      <c r="C71" s="24" t="n">
        <v>10608</v>
      </c>
      <c r="D71" s="24" t="n">
        <v>10608</v>
      </c>
      <c r="E71" s="24" t="n">
        <v>10608</v>
      </c>
    </row>
    <row r="72" s="20" customFormat="true" ht="93.75" hidden="false" customHeight="false" outlineLevel="0" collapsed="false">
      <c r="A72" s="44" t="s">
        <v>133</v>
      </c>
      <c r="B72" s="18" t="s">
        <v>134</v>
      </c>
      <c r="C72" s="19" t="n">
        <f aca="false">C73</f>
        <v>173200</v>
      </c>
      <c r="D72" s="19" t="n">
        <f aca="false">D73</f>
        <v>173200</v>
      </c>
      <c r="E72" s="19" t="n">
        <f aca="false">E73</f>
        <v>173200</v>
      </c>
    </row>
    <row r="73" s="20" customFormat="true" ht="112.5" hidden="false" customHeight="false" outlineLevel="0" collapsed="false">
      <c r="A73" s="43" t="s">
        <v>135</v>
      </c>
      <c r="B73" s="30" t="s">
        <v>136</v>
      </c>
      <c r="C73" s="45" t="n">
        <v>173200</v>
      </c>
      <c r="D73" s="45" t="n">
        <v>173200</v>
      </c>
      <c r="E73" s="45" t="n">
        <v>173200</v>
      </c>
    </row>
    <row r="74" s="20" customFormat="true" ht="168.75" hidden="false" customHeight="false" outlineLevel="0" collapsed="false">
      <c r="A74" s="44" t="s">
        <v>137</v>
      </c>
      <c r="B74" s="18" t="s">
        <v>138</v>
      </c>
      <c r="C74" s="19" t="n">
        <f aca="false">C75</f>
        <v>23500</v>
      </c>
      <c r="D74" s="19" t="n">
        <f aca="false">D75</f>
        <v>23500</v>
      </c>
      <c r="E74" s="19" t="n">
        <f aca="false">E75</f>
        <v>23500</v>
      </c>
    </row>
    <row r="75" s="20" customFormat="true" ht="187.5" hidden="false" customHeight="false" outlineLevel="0" collapsed="false">
      <c r="A75" s="43" t="s">
        <v>139</v>
      </c>
      <c r="B75" s="30" t="s">
        <v>140</v>
      </c>
      <c r="C75" s="24" t="n">
        <v>23500</v>
      </c>
      <c r="D75" s="24" t="n">
        <v>23500</v>
      </c>
      <c r="E75" s="24" t="n">
        <v>23500</v>
      </c>
    </row>
    <row r="76" s="20" customFormat="true" ht="75.75" hidden="false" customHeight="true" outlineLevel="0" collapsed="false">
      <c r="A76" s="44" t="s">
        <v>141</v>
      </c>
      <c r="B76" s="18" t="s">
        <v>142</v>
      </c>
      <c r="C76" s="19" t="n">
        <f aca="false">C77</f>
        <v>24342</v>
      </c>
      <c r="D76" s="19" t="n">
        <f aca="false">D77</f>
        <v>24342</v>
      </c>
      <c r="E76" s="19" t="n">
        <f aca="false">E77</f>
        <v>24342</v>
      </c>
    </row>
    <row r="77" s="20" customFormat="true" ht="99" hidden="false" customHeight="true" outlineLevel="0" collapsed="false">
      <c r="A77" s="43" t="s">
        <v>143</v>
      </c>
      <c r="B77" s="30" t="s">
        <v>144</v>
      </c>
      <c r="C77" s="24" t="n">
        <v>24342</v>
      </c>
      <c r="D77" s="24" t="n">
        <v>24342</v>
      </c>
      <c r="E77" s="24" t="n">
        <v>24342</v>
      </c>
    </row>
    <row r="78" customFormat="false" ht="37.5" hidden="false" customHeight="false" outlineLevel="0" collapsed="false">
      <c r="A78" s="17" t="s">
        <v>145</v>
      </c>
      <c r="B78" s="18" t="s">
        <v>146</v>
      </c>
      <c r="C78" s="46" t="n">
        <f aca="false">C79+C142</f>
        <v>389039913.48</v>
      </c>
      <c r="D78" s="46" t="n">
        <f aca="false">D79+D142</f>
        <v>307204080.74</v>
      </c>
      <c r="E78" s="46" t="n">
        <f aca="false">E79+E142</f>
        <v>306099232.9</v>
      </c>
    </row>
    <row r="79" s="20" customFormat="true" ht="56.25" hidden="false" customHeight="false" outlineLevel="0" collapsed="false">
      <c r="A79" s="17" t="s">
        <v>147</v>
      </c>
      <c r="B79" s="40" t="s">
        <v>148</v>
      </c>
      <c r="C79" s="46" t="n">
        <f aca="false">C80+C104+C122+C85</f>
        <v>389057610.42</v>
      </c>
      <c r="D79" s="46" t="n">
        <f aca="false">D80+D104+D122+D85</f>
        <v>307204080.74</v>
      </c>
      <c r="E79" s="46" t="n">
        <f aca="false">E80+E104+E122+E85</f>
        <v>306099232.9</v>
      </c>
    </row>
    <row r="80" s="3" customFormat="true" ht="37.5" hidden="false" customHeight="false" outlineLevel="0" collapsed="false">
      <c r="A80" s="17" t="s">
        <v>149</v>
      </c>
      <c r="B80" s="18" t="s">
        <v>150</v>
      </c>
      <c r="C80" s="46" t="n">
        <f aca="false">C81+C83</f>
        <v>81013500</v>
      </c>
      <c r="D80" s="46" t="n">
        <f aca="false">D81+D83</f>
        <v>65793000</v>
      </c>
      <c r="E80" s="46" t="n">
        <f aca="false">E81+E83</f>
        <v>64571000</v>
      </c>
    </row>
    <row r="81" s="28" customFormat="true" ht="37.5" hidden="false" customHeight="false" outlineLevel="0" collapsed="false">
      <c r="A81" s="17" t="s">
        <v>151</v>
      </c>
      <c r="B81" s="18" t="s">
        <v>152</v>
      </c>
      <c r="C81" s="46" t="n">
        <f aca="false">C82</f>
        <v>63605000</v>
      </c>
      <c r="D81" s="46" t="n">
        <f aca="false">D82</f>
        <v>48452000</v>
      </c>
      <c r="E81" s="46" t="n">
        <f aca="false">E82</f>
        <v>47230000</v>
      </c>
    </row>
    <row r="82" s="3" customFormat="true" ht="75" hidden="false" customHeight="false" outlineLevel="0" collapsed="false">
      <c r="A82" s="31" t="s">
        <v>153</v>
      </c>
      <c r="B82" s="30" t="s">
        <v>154</v>
      </c>
      <c r="C82" s="47" t="n">
        <v>63605000</v>
      </c>
      <c r="D82" s="47" t="n">
        <v>48452000</v>
      </c>
      <c r="E82" s="47" t="n">
        <v>47230000</v>
      </c>
    </row>
    <row r="83" s="3" customFormat="true" ht="40.5" hidden="false" customHeight="true" outlineLevel="0" collapsed="false">
      <c r="A83" s="17" t="s">
        <v>155</v>
      </c>
      <c r="B83" s="18" t="s">
        <v>156</v>
      </c>
      <c r="C83" s="46" t="n">
        <f aca="false">C84</f>
        <v>17408500</v>
      </c>
      <c r="D83" s="46" t="n">
        <f aca="false">D84</f>
        <v>17341000</v>
      </c>
      <c r="E83" s="46" t="n">
        <f aca="false">E84</f>
        <v>17341000</v>
      </c>
    </row>
    <row r="84" s="3" customFormat="true" ht="52.5" hidden="false" customHeight="true" outlineLevel="0" collapsed="false">
      <c r="A84" s="31" t="s">
        <v>157</v>
      </c>
      <c r="B84" s="30" t="s">
        <v>158</v>
      </c>
      <c r="C84" s="47" t="n">
        <v>17408500</v>
      </c>
      <c r="D84" s="47" t="n">
        <v>17341000</v>
      </c>
      <c r="E84" s="47" t="n">
        <v>17341000</v>
      </c>
    </row>
    <row r="85" s="3" customFormat="true" ht="46.5" hidden="false" customHeight="true" outlineLevel="0" collapsed="false">
      <c r="A85" s="17" t="s">
        <v>159</v>
      </c>
      <c r="B85" s="18" t="s">
        <v>160</v>
      </c>
      <c r="C85" s="46" t="n">
        <f aca="false">C98+C88+C92+C94+C96+C86+C90</f>
        <v>81275022.21</v>
      </c>
      <c r="D85" s="46" t="n">
        <f aca="false">D98+D88+D92+D94+D96</f>
        <v>16663408.64</v>
      </c>
      <c r="E85" s="46" t="n">
        <f aca="false">E98+E88+E92+E94+E96</f>
        <v>16627331.8</v>
      </c>
    </row>
    <row r="86" s="3" customFormat="true" ht="51" hidden="false" customHeight="true" outlineLevel="0" collapsed="false">
      <c r="A86" s="17" t="s">
        <v>161</v>
      </c>
      <c r="B86" s="18" t="s">
        <v>162</v>
      </c>
      <c r="C86" s="46" t="n">
        <f aca="false">C87</f>
        <v>44611579.19</v>
      </c>
      <c r="D86" s="46" t="n">
        <v>0</v>
      </c>
      <c r="E86" s="46" t="n">
        <v>0</v>
      </c>
    </row>
    <row r="87" s="3" customFormat="true" ht="64.5" hidden="false" customHeight="true" outlineLevel="0" collapsed="false">
      <c r="A87" s="31" t="s">
        <v>163</v>
      </c>
      <c r="B87" s="30" t="s">
        <v>164</v>
      </c>
      <c r="C87" s="47" t="n">
        <v>44611579.19</v>
      </c>
      <c r="D87" s="47" t="n">
        <v>0</v>
      </c>
      <c r="E87" s="47" t="n">
        <v>0</v>
      </c>
    </row>
    <row r="88" s="3" customFormat="true" ht="117" hidden="false" customHeight="true" outlineLevel="0" collapsed="false">
      <c r="A88" s="17" t="s">
        <v>165</v>
      </c>
      <c r="B88" s="18" t="s">
        <v>166</v>
      </c>
      <c r="C88" s="46" t="n">
        <f aca="false">C89</f>
        <v>9781270</v>
      </c>
      <c r="D88" s="46" t="n">
        <f aca="false">D89</f>
        <v>9781270</v>
      </c>
      <c r="E88" s="46" t="n">
        <f aca="false">E89</f>
        <v>9781270</v>
      </c>
    </row>
    <row r="89" s="3" customFormat="true" ht="115.5" hidden="false" customHeight="true" outlineLevel="0" collapsed="false">
      <c r="A89" s="31" t="s">
        <v>167</v>
      </c>
      <c r="B89" s="30" t="s">
        <v>168</v>
      </c>
      <c r="C89" s="47" t="n">
        <v>9781270</v>
      </c>
      <c r="D89" s="47" t="n">
        <v>9781270</v>
      </c>
      <c r="E89" s="47" t="n">
        <v>9781270</v>
      </c>
    </row>
    <row r="90" s="3" customFormat="true" ht="45" hidden="false" customHeight="true" outlineLevel="0" collapsed="false">
      <c r="A90" s="17" t="s">
        <v>169</v>
      </c>
      <c r="B90" s="18" t="s">
        <v>170</v>
      </c>
      <c r="C90" s="46" t="n">
        <f aca="false">C91</f>
        <v>12902651.94</v>
      </c>
      <c r="D90" s="46" t="n">
        <f aca="false">D91</f>
        <v>0</v>
      </c>
      <c r="E90" s="46" t="n">
        <f aca="false">E91</f>
        <v>0</v>
      </c>
    </row>
    <row r="91" s="3" customFormat="true" ht="50.25" hidden="false" customHeight="true" outlineLevel="0" collapsed="false">
      <c r="A91" s="31" t="s">
        <v>171</v>
      </c>
      <c r="B91" s="30" t="s">
        <v>172</v>
      </c>
      <c r="C91" s="47" t="n">
        <v>12902651.94</v>
      </c>
      <c r="D91" s="47" t="n">
        <v>0</v>
      </c>
      <c r="E91" s="47" t="n">
        <v>0</v>
      </c>
    </row>
    <row r="92" s="3" customFormat="true" ht="84" hidden="false" customHeight="true" outlineLevel="0" collapsed="false">
      <c r="A92" s="44" t="s">
        <v>173</v>
      </c>
      <c r="B92" s="18" t="s">
        <v>174</v>
      </c>
      <c r="C92" s="48" t="n">
        <f aca="false">C93</f>
        <v>3480301.58</v>
      </c>
      <c r="D92" s="48" t="n">
        <f aca="false">D93</f>
        <v>3097751.14</v>
      </c>
      <c r="E92" s="48" t="n">
        <f aca="false">E93</f>
        <v>2960900.3</v>
      </c>
    </row>
    <row r="93" s="3" customFormat="true" ht="81" hidden="false" customHeight="true" outlineLevel="0" collapsed="false">
      <c r="A93" s="43" t="s">
        <v>175</v>
      </c>
      <c r="B93" s="30" t="s">
        <v>176</v>
      </c>
      <c r="C93" s="49" t="n">
        <v>3480301.58</v>
      </c>
      <c r="D93" s="49" t="n">
        <v>3097751.14</v>
      </c>
      <c r="E93" s="49" t="n">
        <v>2960900.3</v>
      </c>
    </row>
    <row r="94" s="3" customFormat="true" ht="47.25" hidden="false" customHeight="true" outlineLevel="0" collapsed="false">
      <c r="A94" s="17" t="s">
        <v>177</v>
      </c>
      <c r="B94" s="18" t="s">
        <v>178</v>
      </c>
      <c r="C94" s="46" t="n">
        <f aca="false">C95</f>
        <v>828166.5</v>
      </c>
      <c r="D94" s="46" t="n">
        <f aca="false">D95</f>
        <v>828166.5</v>
      </c>
      <c r="E94" s="46" t="n">
        <f aca="false">E95</f>
        <v>828166.5</v>
      </c>
    </row>
    <row r="95" s="3" customFormat="true" ht="52.5" hidden="false" customHeight="true" outlineLevel="0" collapsed="false">
      <c r="A95" s="31" t="s">
        <v>179</v>
      </c>
      <c r="B95" s="30" t="s">
        <v>180</v>
      </c>
      <c r="C95" s="47" t="n">
        <v>828166.5</v>
      </c>
      <c r="D95" s="47" t="n">
        <v>828166.5</v>
      </c>
      <c r="E95" s="47" t="n">
        <v>828166.5</v>
      </c>
    </row>
    <row r="96" s="3" customFormat="true" ht="27.75" hidden="false" customHeight="true" outlineLevel="0" collapsed="false">
      <c r="A96" s="12" t="s">
        <v>181</v>
      </c>
      <c r="B96" s="18" t="s">
        <v>182</v>
      </c>
      <c r="C96" s="46" t="n">
        <f aca="false">C97</f>
        <v>150807</v>
      </c>
      <c r="D96" s="46" t="n">
        <f aca="false">D97</f>
        <v>96693</v>
      </c>
      <c r="E96" s="46" t="n">
        <f aca="false">E97</f>
        <v>99207</v>
      </c>
    </row>
    <row r="97" s="3" customFormat="true" ht="44.25" hidden="false" customHeight="true" outlineLevel="0" collapsed="false">
      <c r="A97" s="50" t="s">
        <v>183</v>
      </c>
      <c r="B97" s="30" t="s">
        <v>184</v>
      </c>
      <c r="C97" s="47" t="n">
        <v>150807</v>
      </c>
      <c r="D97" s="47" t="n">
        <v>96693</v>
      </c>
      <c r="E97" s="47" t="n">
        <v>99207</v>
      </c>
    </row>
    <row r="98" s="3" customFormat="true" ht="37.5" hidden="false" customHeight="false" outlineLevel="0" collapsed="false">
      <c r="A98" s="17" t="s">
        <v>185</v>
      </c>
      <c r="B98" s="18" t="s">
        <v>186</v>
      </c>
      <c r="C98" s="46" t="n">
        <f aca="false">C99</f>
        <v>9520246</v>
      </c>
      <c r="D98" s="46" t="n">
        <f aca="false">D99</f>
        <v>2859528</v>
      </c>
      <c r="E98" s="46" t="n">
        <f aca="false">E99</f>
        <v>2957788</v>
      </c>
    </row>
    <row r="99" s="3" customFormat="true" ht="21" hidden="false" customHeight="true" outlineLevel="0" collapsed="false">
      <c r="A99" s="31" t="s">
        <v>187</v>
      </c>
      <c r="B99" s="30" t="s">
        <v>188</v>
      </c>
      <c r="C99" s="46" t="n">
        <f aca="false">C100+C101+C102+C103</f>
        <v>9520246</v>
      </c>
      <c r="D99" s="46" t="n">
        <f aca="false">D100+D101+D102</f>
        <v>2859528</v>
      </c>
      <c r="E99" s="46" t="n">
        <f aca="false">E100+E101+E102</f>
        <v>2957788</v>
      </c>
    </row>
    <row r="100" s="3" customFormat="true" ht="112.5" hidden="false" customHeight="false" outlineLevel="0" collapsed="false">
      <c r="A100" s="51"/>
      <c r="B100" s="30" t="s">
        <v>189</v>
      </c>
      <c r="C100" s="47" t="n">
        <v>403920</v>
      </c>
      <c r="D100" s="47" t="n">
        <v>403920</v>
      </c>
      <c r="E100" s="47" t="n">
        <v>403920</v>
      </c>
    </row>
    <row r="101" s="3" customFormat="true" ht="174" hidden="false" customHeight="true" outlineLevel="0" collapsed="false">
      <c r="A101" s="51"/>
      <c r="B101" s="30" t="s">
        <v>190</v>
      </c>
      <c r="C101" s="47" t="n">
        <v>2361242</v>
      </c>
      <c r="D101" s="47" t="n">
        <v>2455608</v>
      </c>
      <c r="E101" s="47" t="n">
        <v>2553868</v>
      </c>
    </row>
    <row r="102" s="3" customFormat="true" ht="115.5" hidden="false" customHeight="true" outlineLevel="0" collapsed="false">
      <c r="A102" s="31"/>
      <c r="B102" s="30" t="s">
        <v>191</v>
      </c>
      <c r="C102" s="47" t="n">
        <v>755084</v>
      </c>
      <c r="D102" s="47" t="n">
        <v>0</v>
      </c>
      <c r="E102" s="47" t="n">
        <v>0</v>
      </c>
    </row>
    <row r="103" s="3" customFormat="true" ht="115.5" hidden="false" customHeight="true" outlineLevel="0" collapsed="false">
      <c r="A103" s="51"/>
      <c r="B103" s="30" t="s">
        <v>192</v>
      </c>
      <c r="C103" s="47" t="n">
        <v>6000000</v>
      </c>
      <c r="D103" s="47" t="n">
        <v>0</v>
      </c>
      <c r="E103" s="47" t="n">
        <v>0</v>
      </c>
    </row>
    <row r="104" s="3" customFormat="true" ht="37.5" hidden="false" customHeight="false" outlineLevel="0" collapsed="false">
      <c r="A104" s="17" t="s">
        <v>193</v>
      </c>
      <c r="B104" s="18" t="s">
        <v>194</v>
      </c>
      <c r="C104" s="46" t="n">
        <f aca="false">C120+C105+C116+C118</f>
        <v>204208967.13</v>
      </c>
      <c r="D104" s="46" t="n">
        <f aca="false">D120+D105+D116+D118</f>
        <v>201806338.13</v>
      </c>
      <c r="E104" s="46" t="n">
        <f aca="false">E120+E105+E116+E118</f>
        <v>201928346.13</v>
      </c>
    </row>
    <row r="105" s="3" customFormat="true" ht="56.25" hidden="false" customHeight="false" outlineLevel="0" collapsed="false">
      <c r="A105" s="17" t="s">
        <v>195</v>
      </c>
      <c r="B105" s="18" t="s">
        <v>196</v>
      </c>
      <c r="C105" s="46" t="n">
        <f aca="false">C106</f>
        <v>170354806.65</v>
      </c>
      <c r="D105" s="46" t="n">
        <f aca="false">D106</f>
        <v>170521106.65</v>
      </c>
      <c r="E105" s="46" t="n">
        <f aca="false">E106</f>
        <v>170677206.65</v>
      </c>
    </row>
    <row r="106" s="3" customFormat="true" ht="56.25" hidden="false" customHeight="false" outlineLevel="0" collapsed="false">
      <c r="A106" s="31" t="s">
        <v>197</v>
      </c>
      <c r="B106" s="30" t="s">
        <v>198</v>
      </c>
      <c r="C106" s="47" t="n">
        <f aca="false">C107+C108+C109+C110+C111+C112+C113+C114+C115</f>
        <v>170354806.65</v>
      </c>
      <c r="D106" s="47" t="n">
        <f aca="false">D107+D108+D109+D110+D111+D112+D113+D114+D115</f>
        <v>170521106.65</v>
      </c>
      <c r="E106" s="47" t="n">
        <f aca="false">E107+E108+E109+E110+E111+E112+E113+E114+E115</f>
        <v>170677206.65</v>
      </c>
    </row>
    <row r="107" s="3" customFormat="true" ht="180.75" hidden="false" customHeight="true" outlineLevel="0" collapsed="false">
      <c r="A107" s="31"/>
      <c r="B107" s="30" t="s">
        <v>199</v>
      </c>
      <c r="C107" s="47" t="n">
        <v>1282814</v>
      </c>
      <c r="D107" s="47" t="n">
        <v>1282814</v>
      </c>
      <c r="E107" s="47" t="n">
        <v>1282814</v>
      </c>
    </row>
    <row r="108" s="3" customFormat="true" ht="37.5" hidden="false" customHeight="false" outlineLevel="0" collapsed="false">
      <c r="A108" s="51"/>
      <c r="B108" s="52" t="s">
        <v>200</v>
      </c>
      <c r="C108" s="47" t="n">
        <v>901400</v>
      </c>
      <c r="D108" s="47" t="n">
        <v>901400</v>
      </c>
      <c r="E108" s="47" t="n">
        <v>901400</v>
      </c>
    </row>
    <row r="109" s="3" customFormat="true" ht="99.75" hidden="false" customHeight="true" outlineLevel="0" collapsed="false">
      <c r="A109" s="51"/>
      <c r="B109" s="52" t="s">
        <v>201</v>
      </c>
      <c r="C109" s="47" t="n">
        <v>90000</v>
      </c>
      <c r="D109" s="47" t="n">
        <v>90000</v>
      </c>
      <c r="E109" s="47" t="n">
        <v>90000</v>
      </c>
    </row>
    <row r="110" s="3" customFormat="true" ht="97.5" hidden="false" customHeight="true" outlineLevel="0" collapsed="false">
      <c r="A110" s="31"/>
      <c r="B110" s="30" t="s">
        <v>202</v>
      </c>
      <c r="C110" s="47" t="n">
        <v>320654</v>
      </c>
      <c r="D110" s="47" t="n">
        <v>320654</v>
      </c>
      <c r="E110" s="47" t="n">
        <v>320654</v>
      </c>
    </row>
    <row r="111" s="3" customFormat="true" ht="86.25" hidden="false" customHeight="true" outlineLevel="0" collapsed="false">
      <c r="A111" s="31"/>
      <c r="B111" s="30" t="s">
        <v>203</v>
      </c>
      <c r="C111" s="47" t="n">
        <v>79600</v>
      </c>
      <c r="D111" s="47" t="n">
        <v>79600</v>
      </c>
      <c r="E111" s="47" t="n">
        <v>79600</v>
      </c>
    </row>
    <row r="112" s="3" customFormat="true" ht="75" hidden="false" customHeight="false" outlineLevel="0" collapsed="false">
      <c r="A112" s="51"/>
      <c r="B112" s="30" t="s">
        <v>204</v>
      </c>
      <c r="C112" s="47" t="n">
        <v>5167700</v>
      </c>
      <c r="D112" s="47" t="n">
        <v>5334000</v>
      </c>
      <c r="E112" s="47" t="n">
        <v>5490100</v>
      </c>
    </row>
    <row r="113" s="3" customFormat="true" ht="60.75" hidden="false" customHeight="true" outlineLevel="0" collapsed="false">
      <c r="A113" s="31"/>
      <c r="B113" s="30" t="s">
        <v>205</v>
      </c>
      <c r="C113" s="47" t="n">
        <v>162256893</v>
      </c>
      <c r="D113" s="47" t="n">
        <v>162256893</v>
      </c>
      <c r="E113" s="47" t="n">
        <v>162256893</v>
      </c>
    </row>
    <row r="114" s="3" customFormat="true" ht="193.5" hidden="false" customHeight="true" outlineLevel="0" collapsed="false">
      <c r="A114" s="31"/>
      <c r="B114" s="30" t="s">
        <v>206</v>
      </c>
      <c r="C114" s="47" t="n">
        <v>191614.65</v>
      </c>
      <c r="D114" s="47" t="n">
        <v>191614.65</v>
      </c>
      <c r="E114" s="47" t="n">
        <v>191614.65</v>
      </c>
    </row>
    <row r="115" s="3" customFormat="true" ht="137.25" hidden="false" customHeight="true" outlineLevel="0" collapsed="false">
      <c r="A115" s="31"/>
      <c r="B115" s="30" t="s">
        <v>207</v>
      </c>
      <c r="C115" s="47" t="n">
        <v>64131</v>
      </c>
      <c r="D115" s="47" t="n">
        <v>64131</v>
      </c>
      <c r="E115" s="47" t="n">
        <v>64131</v>
      </c>
    </row>
    <row r="116" s="3" customFormat="true" ht="103.5" hidden="false" customHeight="true" outlineLevel="0" collapsed="false">
      <c r="A116" s="17" t="s">
        <v>208</v>
      </c>
      <c r="B116" s="18" t="s">
        <v>209</v>
      </c>
      <c r="C116" s="46" t="n">
        <f aca="false">C117</f>
        <v>731358</v>
      </c>
      <c r="D116" s="46" t="n">
        <f aca="false">D117</f>
        <v>731358</v>
      </c>
      <c r="E116" s="46" t="n">
        <f aca="false">E117</f>
        <v>731358</v>
      </c>
    </row>
    <row r="117" s="3" customFormat="true" ht="105" hidden="false" customHeight="true" outlineLevel="0" collapsed="false">
      <c r="A117" s="31" t="s">
        <v>210</v>
      </c>
      <c r="B117" s="30" t="s">
        <v>211</v>
      </c>
      <c r="C117" s="47" t="n">
        <v>731358</v>
      </c>
      <c r="D117" s="47" t="n">
        <v>731358</v>
      </c>
      <c r="E117" s="47" t="n">
        <v>731358</v>
      </c>
    </row>
    <row r="118" s="3" customFormat="true" ht="98.25" hidden="false" customHeight="true" outlineLevel="0" collapsed="false">
      <c r="A118" s="17" t="s">
        <v>212</v>
      </c>
      <c r="B118" s="18" t="s">
        <v>213</v>
      </c>
      <c r="C118" s="46" t="n">
        <f aca="false">C119</f>
        <v>33118026.48</v>
      </c>
      <c r="D118" s="46" t="n">
        <f aca="false">D119</f>
        <v>30515217.48</v>
      </c>
      <c r="E118" s="46" t="n">
        <f aca="false">E119</f>
        <v>30515217.48</v>
      </c>
    </row>
    <row r="119" s="3" customFormat="true" ht="89.25" hidden="false" customHeight="true" outlineLevel="0" collapsed="false">
      <c r="A119" s="31" t="s">
        <v>214</v>
      </c>
      <c r="B119" s="30" t="s">
        <v>215</v>
      </c>
      <c r="C119" s="47" t="n">
        <v>33118026.48</v>
      </c>
      <c r="D119" s="47" t="n">
        <v>30515217.48</v>
      </c>
      <c r="E119" s="47" t="n">
        <v>30515217.48</v>
      </c>
    </row>
    <row r="120" s="3" customFormat="true" ht="84" hidden="false" customHeight="true" outlineLevel="0" collapsed="false">
      <c r="A120" s="17" t="s">
        <v>216</v>
      </c>
      <c r="B120" s="18" t="s">
        <v>217</v>
      </c>
      <c r="C120" s="46" t="n">
        <f aca="false">C121</f>
        <v>4776</v>
      </c>
      <c r="D120" s="46" t="n">
        <f aca="false">D121</f>
        <v>38656</v>
      </c>
      <c r="E120" s="46" t="n">
        <f aca="false">E121</f>
        <v>4564</v>
      </c>
    </row>
    <row r="121" s="3" customFormat="true" ht="87.75" hidden="false" customHeight="true" outlineLevel="0" collapsed="false">
      <c r="A121" s="31" t="s">
        <v>218</v>
      </c>
      <c r="B121" s="30" t="s">
        <v>219</v>
      </c>
      <c r="C121" s="47" t="n">
        <v>4776</v>
      </c>
      <c r="D121" s="47" t="n">
        <v>38656</v>
      </c>
      <c r="E121" s="47" t="n">
        <v>4564</v>
      </c>
    </row>
    <row r="122" s="53" customFormat="true" ht="37.5" hidden="false" customHeight="false" outlineLevel="0" collapsed="false">
      <c r="A122" s="17" t="s">
        <v>220</v>
      </c>
      <c r="B122" s="18" t="s">
        <v>221</v>
      </c>
      <c r="C122" s="46" t="n">
        <f aca="false">C123+C137+C131+C133+C135</f>
        <v>22560121.08</v>
      </c>
      <c r="D122" s="46" t="n">
        <f aca="false">D123+D137+D131+D133+D135</f>
        <v>22941333.97</v>
      </c>
      <c r="E122" s="46" t="n">
        <f aca="false">E123+E137+E131+E133+E135</f>
        <v>22972554.97</v>
      </c>
    </row>
    <row r="123" s="53" customFormat="true" ht="93.75" hidden="false" customHeight="false" outlineLevel="0" collapsed="false">
      <c r="A123" s="17" t="s">
        <v>222</v>
      </c>
      <c r="B123" s="18" t="s">
        <v>223</v>
      </c>
      <c r="C123" s="46" t="n">
        <f aca="false">C124</f>
        <v>68128</v>
      </c>
      <c r="D123" s="46" t="n">
        <f aca="false">D124</f>
        <v>68128</v>
      </c>
      <c r="E123" s="46" t="n">
        <f aca="false">E124</f>
        <v>68128</v>
      </c>
    </row>
    <row r="124" s="53" customFormat="true" ht="112.5" hidden="false" customHeight="false" outlineLevel="0" collapsed="false">
      <c r="A124" s="31" t="s">
        <v>224</v>
      </c>
      <c r="B124" s="30" t="s">
        <v>225</v>
      </c>
      <c r="C124" s="47" t="n">
        <f aca="false">C125+C126+C127+C128+C129+C130</f>
        <v>68128</v>
      </c>
      <c r="D124" s="47" t="n">
        <f aca="false">D125+D126+D127+D128+D129+D130</f>
        <v>68128</v>
      </c>
      <c r="E124" s="47" t="n">
        <f aca="false">E125+E126+E127+E128+E129+E130</f>
        <v>68128</v>
      </c>
    </row>
    <row r="125" s="53" customFormat="true" ht="75" hidden="false" customHeight="false" outlineLevel="0" collapsed="false">
      <c r="A125" s="31"/>
      <c r="B125" s="30" t="s">
        <v>226</v>
      </c>
      <c r="C125" s="47" t="n">
        <v>27936</v>
      </c>
      <c r="D125" s="47" t="n">
        <v>27936</v>
      </c>
      <c r="E125" s="47" t="n">
        <v>27936</v>
      </c>
    </row>
    <row r="126" s="53" customFormat="true" ht="75" hidden="false" customHeight="false" outlineLevel="0" collapsed="false">
      <c r="A126" s="31"/>
      <c r="B126" s="30" t="s">
        <v>227</v>
      </c>
      <c r="C126" s="47" t="n">
        <v>8616</v>
      </c>
      <c r="D126" s="47" t="n">
        <v>8616</v>
      </c>
      <c r="E126" s="47" t="n">
        <v>8616</v>
      </c>
    </row>
    <row r="127" s="53" customFormat="true" ht="75" hidden="false" customHeight="false" outlineLevel="0" collapsed="false">
      <c r="A127" s="31"/>
      <c r="B127" s="30" t="s">
        <v>228</v>
      </c>
      <c r="C127" s="49" t="n">
        <v>6715</v>
      </c>
      <c r="D127" s="49" t="n">
        <v>6715</v>
      </c>
      <c r="E127" s="49" t="n">
        <v>6715</v>
      </c>
    </row>
    <row r="128" s="53" customFormat="true" ht="112.5" hidden="false" customHeight="false" outlineLevel="0" collapsed="false">
      <c r="A128" s="31"/>
      <c r="B128" s="30" t="s">
        <v>229</v>
      </c>
      <c r="C128" s="49" t="n">
        <v>5996</v>
      </c>
      <c r="D128" s="49" t="n">
        <v>5996</v>
      </c>
      <c r="E128" s="49" t="n">
        <v>5996</v>
      </c>
    </row>
    <row r="129" s="53" customFormat="true" ht="75" hidden="false" customHeight="false" outlineLevel="0" collapsed="false">
      <c r="A129" s="31"/>
      <c r="B129" s="30" t="s">
        <v>230</v>
      </c>
      <c r="C129" s="49" t="n">
        <f aca="false">5996+1808+2470+1876</f>
        <v>12150</v>
      </c>
      <c r="D129" s="49" t="n">
        <f aca="false">5996+1808+2470+1876</f>
        <v>12150</v>
      </c>
      <c r="E129" s="49" t="n">
        <f aca="false">5996+1808+2470+1876</f>
        <v>12150</v>
      </c>
    </row>
    <row r="130" s="53" customFormat="true" ht="75" hidden="false" customHeight="false" outlineLevel="0" collapsed="false">
      <c r="A130" s="31"/>
      <c r="B130" s="30" t="s">
        <v>231</v>
      </c>
      <c r="C130" s="49" t="n">
        <v>6715</v>
      </c>
      <c r="D130" s="49" t="n">
        <v>6715</v>
      </c>
      <c r="E130" s="49" t="n">
        <v>6715</v>
      </c>
    </row>
    <row r="131" s="53" customFormat="true" ht="206.25" hidden="false" customHeight="false" outlineLevel="0" collapsed="false">
      <c r="A131" s="12" t="s">
        <v>232</v>
      </c>
      <c r="B131" s="18" t="s">
        <v>233</v>
      </c>
      <c r="C131" s="46" t="n">
        <f aca="false">C132</f>
        <v>624960</v>
      </c>
      <c r="D131" s="46" t="n">
        <f aca="false">D132</f>
        <v>624960</v>
      </c>
      <c r="E131" s="46" t="n">
        <f aca="false">E132</f>
        <v>624960</v>
      </c>
    </row>
    <row r="132" s="53" customFormat="true" ht="206.25" hidden="false" customHeight="false" outlineLevel="0" collapsed="false">
      <c r="A132" s="50" t="s">
        <v>234</v>
      </c>
      <c r="B132" s="30" t="s">
        <v>235</v>
      </c>
      <c r="C132" s="47" t="n">
        <v>624960</v>
      </c>
      <c r="D132" s="47" t="n">
        <v>624960</v>
      </c>
      <c r="E132" s="47" t="n">
        <v>624960</v>
      </c>
    </row>
    <row r="133" s="53" customFormat="true" ht="112.5" hidden="false" customHeight="false" outlineLevel="0" collapsed="false">
      <c r="A133" s="44" t="s">
        <v>236</v>
      </c>
      <c r="B133" s="18" t="s">
        <v>237</v>
      </c>
      <c r="C133" s="48" t="n">
        <f aca="false">C134</f>
        <v>1047057.97</v>
      </c>
      <c r="D133" s="48" t="n">
        <f aca="false">D134</f>
        <v>1047057.97</v>
      </c>
      <c r="E133" s="48" t="n">
        <f aca="false">E134</f>
        <v>1047057.97</v>
      </c>
    </row>
    <row r="134" s="53" customFormat="true" ht="106.5" hidden="false" customHeight="true" outlineLevel="0" collapsed="false">
      <c r="A134" s="43" t="s">
        <v>238</v>
      </c>
      <c r="B134" s="54" t="s">
        <v>239</v>
      </c>
      <c r="C134" s="49" t="n">
        <v>1047057.97</v>
      </c>
      <c r="D134" s="49" t="n">
        <v>1047057.97</v>
      </c>
      <c r="E134" s="49" t="n">
        <v>1047057.97</v>
      </c>
    </row>
    <row r="135" s="53" customFormat="true" ht="162" hidden="false" customHeight="true" outlineLevel="0" collapsed="false">
      <c r="A135" s="44" t="s">
        <v>240</v>
      </c>
      <c r="B135" s="18" t="s">
        <v>241</v>
      </c>
      <c r="C135" s="48" t="n">
        <f aca="false">C136</f>
        <v>19998720</v>
      </c>
      <c r="D135" s="48" t="n">
        <f aca="false">D136</f>
        <v>20311200</v>
      </c>
      <c r="E135" s="48" t="n">
        <f aca="false">E136</f>
        <v>20311200</v>
      </c>
    </row>
    <row r="136" s="53" customFormat="true" ht="159.75" hidden="false" customHeight="true" outlineLevel="0" collapsed="false">
      <c r="A136" s="43" t="s">
        <v>242</v>
      </c>
      <c r="B136" s="30" t="s">
        <v>243</v>
      </c>
      <c r="C136" s="49" t="n">
        <v>19998720</v>
      </c>
      <c r="D136" s="49" t="n">
        <v>20311200</v>
      </c>
      <c r="E136" s="49" t="n">
        <v>20311200</v>
      </c>
    </row>
    <row r="137" s="3" customFormat="true" ht="56.25" hidden="false" customHeight="false" outlineLevel="0" collapsed="false">
      <c r="A137" s="17" t="s">
        <v>244</v>
      </c>
      <c r="B137" s="18" t="s">
        <v>245</v>
      </c>
      <c r="C137" s="46" t="n">
        <f aca="false">C138</f>
        <v>821255.11</v>
      </c>
      <c r="D137" s="46" t="n">
        <f aca="false">D138</f>
        <v>889988</v>
      </c>
      <c r="E137" s="46" t="n">
        <f aca="false">E138</f>
        <v>921209</v>
      </c>
    </row>
    <row r="138" s="3" customFormat="true" ht="47.25" hidden="false" customHeight="true" outlineLevel="0" collapsed="false">
      <c r="A138" s="31" t="s">
        <v>246</v>
      </c>
      <c r="B138" s="30" t="s">
        <v>247</v>
      </c>
      <c r="C138" s="47" t="n">
        <f aca="false">C139+C140+C141</f>
        <v>821255.11</v>
      </c>
      <c r="D138" s="47" t="n">
        <f aca="false">D139+D140+D141</f>
        <v>889988</v>
      </c>
      <c r="E138" s="47" t="n">
        <f aca="false">E139+E140+E141</f>
        <v>921209</v>
      </c>
    </row>
    <row r="139" s="3" customFormat="true" ht="177.75" hidden="false" customHeight="true" outlineLevel="0" collapsed="false">
      <c r="A139" s="31"/>
      <c r="B139" s="30" t="s">
        <v>248</v>
      </c>
      <c r="C139" s="55" t="n">
        <v>200</v>
      </c>
      <c r="D139" s="55" t="n">
        <v>200</v>
      </c>
      <c r="E139" s="55" t="n">
        <v>200</v>
      </c>
    </row>
    <row r="140" s="3" customFormat="true" ht="105.75" hidden="false" customHeight="true" outlineLevel="0" collapsed="false">
      <c r="A140" s="31"/>
      <c r="B140" s="30" t="s">
        <v>249</v>
      </c>
      <c r="C140" s="55" t="n">
        <v>815230</v>
      </c>
      <c r="D140" s="55" t="n">
        <v>889788</v>
      </c>
      <c r="E140" s="55" t="n">
        <v>921009</v>
      </c>
    </row>
    <row r="141" s="3" customFormat="true" ht="54.75" hidden="false" customHeight="true" outlineLevel="0" collapsed="false">
      <c r="A141" s="31"/>
      <c r="B141" s="56" t="s">
        <v>250</v>
      </c>
      <c r="C141" s="47" t="n">
        <v>5825.11</v>
      </c>
      <c r="D141" s="55" t="n">
        <v>0</v>
      </c>
      <c r="E141" s="55" t="n">
        <v>0</v>
      </c>
    </row>
    <row r="142" s="3" customFormat="true" ht="66" hidden="false" customHeight="true" outlineLevel="0" collapsed="false">
      <c r="A142" s="12" t="s">
        <v>251</v>
      </c>
      <c r="B142" s="18" t="s">
        <v>252</v>
      </c>
      <c r="C142" s="46" t="n">
        <f aca="false">C143</f>
        <v>-17696.94</v>
      </c>
      <c r="D142" s="46" t="n">
        <f aca="false">D143</f>
        <v>0</v>
      </c>
      <c r="E142" s="46" t="n">
        <f aca="false">E143</f>
        <v>0</v>
      </c>
    </row>
    <row r="143" s="3" customFormat="true" ht="75" hidden="false" customHeight="true" outlineLevel="0" collapsed="false">
      <c r="A143" s="12" t="s">
        <v>253</v>
      </c>
      <c r="B143" s="18" t="s">
        <v>254</v>
      </c>
      <c r="C143" s="46" t="n">
        <f aca="false">C144</f>
        <v>-17696.94</v>
      </c>
      <c r="D143" s="46" t="n">
        <f aca="false">D144</f>
        <v>0</v>
      </c>
      <c r="E143" s="46" t="n">
        <f aca="false">E144</f>
        <v>0</v>
      </c>
    </row>
    <row r="144" s="3" customFormat="true" ht="105.75" hidden="false" customHeight="true" outlineLevel="0" collapsed="false">
      <c r="A144" s="50" t="s">
        <v>255</v>
      </c>
      <c r="B144" s="30" t="s">
        <v>256</v>
      </c>
      <c r="C144" s="47" t="n">
        <v>-17696.94</v>
      </c>
      <c r="D144" s="47" t="n">
        <v>0</v>
      </c>
      <c r="E144" s="47" t="n">
        <v>0</v>
      </c>
    </row>
    <row r="145" s="58" customFormat="true" ht="18.75" hidden="false" customHeight="false" outlineLevel="0" collapsed="false">
      <c r="A145" s="57"/>
      <c r="B145" s="44" t="s">
        <v>257</v>
      </c>
      <c r="C145" s="46" t="n">
        <f aca="false">C11+C78</f>
        <v>535636913.48</v>
      </c>
      <c r="D145" s="46" t="n">
        <f aca="false">D11+D78</f>
        <v>455980080.74</v>
      </c>
      <c r="E145" s="46" t="n">
        <f aca="false">E11+E78</f>
        <v>470091432.9</v>
      </c>
    </row>
    <row r="147" customFormat="false" ht="15.75" hidden="false" customHeight="false" outlineLevel="0" collapsed="false">
      <c r="C147" s="59"/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1-07T06:57:40Z</cp:lastPrinted>
  <dcterms:modified xsi:type="dcterms:W3CDTF">2025-04-30T06:36:28Z</dcterms:modified>
  <cp:revision>0</cp:revision>
  <dc:subject/>
  <dc:title/>
</cp:coreProperties>
</file>